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59599"/>
        <c:axId val="13912183"/>
      </c:lineChart>
      <c:catAx>
        <c:axId val="8085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12183"/>
        <c:crossesAt val="0"/>
        <c:auto val="1"/>
        <c:lblAlgn val="ctr"/>
        <c:lblOffset val="100"/>
        <c:noMultiLvlLbl val="0"/>
      </c:catAx>
      <c:valAx>
        <c:axId val="13912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59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04767"/>
        <c:axId val="48455235"/>
      </c:lineChart>
      <c:catAx>
        <c:axId val="2830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55235"/>
        <c:crossesAt val="0"/>
        <c:auto val="1"/>
        <c:lblAlgn val="ctr"/>
        <c:lblOffset val="100"/>
        <c:noMultiLvlLbl val="0"/>
      </c:catAx>
      <c:valAx>
        <c:axId val="48455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04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01783"/>
        <c:axId val="33294699"/>
      </c:lineChart>
      <c:catAx>
        <c:axId val="7640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94699"/>
        <c:crossesAt val="0"/>
        <c:auto val="1"/>
        <c:lblAlgn val="ctr"/>
        <c:lblOffset val="100"/>
        <c:noMultiLvlLbl val="0"/>
      </c:catAx>
      <c:valAx>
        <c:axId val="33294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01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30447"/>
        <c:axId val="41883486"/>
      </c:lineChart>
      <c:catAx>
        <c:axId val="3793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83486"/>
        <c:crossesAt val="0"/>
        <c:auto val="1"/>
        <c:lblAlgn val="ctr"/>
        <c:lblOffset val="100"/>
        <c:noMultiLvlLbl val="0"/>
      </c:catAx>
      <c:valAx>
        <c:axId val="41883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30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